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784834"/>
        <c:axId val="64945267"/>
      </c:barChart>
      <c:dateAx>
        <c:axId val="227848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945267"/>
        <c:crossesAt val="0"/>
        <c:auto val="1"/>
        <c:lblOffset val="100"/>
        <c:noMultiLvlLbl val="0"/>
      </c:dateAx>
      <c:valAx>
        <c:axId val="649452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7848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9276842"/>
        <c:axId val="2846897"/>
      </c:barChart>
      <c:catAx>
        <c:axId val="692768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46897"/>
        <c:crossesAt val="0"/>
        <c:auto val="1"/>
        <c:lblAlgn val="ctr"/>
        <c:lblOffset val="100"/>
        <c:noMultiLvlLbl val="0"/>
      </c:catAx>
      <c:valAx>
        <c:axId val="28468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27684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