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30994662"/>
        <c:axId val="86009892"/>
      </c:barChart>
      <c:catAx>
        <c:axId val="309946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09892"/>
        <c:crossesAt val="0"/>
        <c:auto val="1"/>
        <c:lblAlgn val="ctr"/>
        <c:lblOffset val="100"/>
        <c:noMultiLvlLbl val="0"/>
      </c:catAx>
      <c:valAx>
        <c:axId val="86009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94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69551531"/>
        <c:axId val="33535513"/>
      </c:barChart>
      <c:catAx>
        <c:axId val="695515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35513"/>
        <c:crossesAt val="0"/>
        <c:auto val="1"/>
        <c:lblAlgn val="ctr"/>
        <c:lblOffset val="100"/>
        <c:noMultiLvlLbl val="0"/>
      </c:catAx>
      <c:valAx>
        <c:axId val="33535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1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