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2036719"/>
        <c:axId val="36987822"/>
      </c:barChart>
      <c:dateAx>
        <c:axId val="9203671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6987822"/>
        <c:crossesAt val="0"/>
        <c:auto val="1"/>
        <c:lblOffset val="100"/>
        <c:noMultiLvlLbl val="0"/>
      </c:dateAx>
      <c:valAx>
        <c:axId val="3698782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203671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2402209"/>
        <c:axId val="90543819"/>
      </c:barChart>
      <c:catAx>
        <c:axId val="4240220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0543819"/>
        <c:crossesAt val="0"/>
        <c:auto val="1"/>
        <c:lblAlgn val="ctr"/>
        <c:lblOffset val="100"/>
        <c:noMultiLvlLbl val="0"/>
      </c:catAx>
      <c:valAx>
        <c:axId val="9054381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240220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