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74725748"/>
        <c:axId val="98114362"/>
      </c:barChart>
      <c:catAx>
        <c:axId val="747257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14362"/>
        <c:crossesAt val="0"/>
        <c:auto val="1"/>
        <c:lblAlgn val="ctr"/>
        <c:lblOffset val="100"/>
        <c:noMultiLvlLbl val="0"/>
      </c:catAx>
      <c:valAx>
        <c:axId val="98114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25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51670332"/>
        <c:axId val="96951968"/>
      </c:barChart>
      <c:catAx>
        <c:axId val="516703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51968"/>
        <c:crossesAt val="0"/>
        <c:auto val="1"/>
        <c:lblAlgn val="ctr"/>
        <c:lblOffset val="100"/>
        <c:noMultiLvlLbl val="0"/>
      </c:catAx>
      <c:valAx>
        <c:axId val="96951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70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