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6131995"/>
        <c:axId val="83719781"/>
      </c:barChart>
      <c:dateAx>
        <c:axId val="4613199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3719781"/>
        <c:crossesAt val="0"/>
        <c:auto val="1"/>
        <c:lblOffset val="100"/>
        <c:noMultiLvlLbl val="0"/>
      </c:dateAx>
      <c:valAx>
        <c:axId val="8371978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613199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6162790"/>
        <c:axId val="58969961"/>
      </c:barChart>
      <c:catAx>
        <c:axId val="3616279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8969961"/>
        <c:crossesAt val="0"/>
        <c:auto val="1"/>
        <c:lblAlgn val="ctr"/>
        <c:lblOffset val="100"/>
        <c:noMultiLvlLbl val="0"/>
      </c:catAx>
      <c:valAx>
        <c:axId val="5896996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616279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