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490303"/>
        <c:axId val="55307130"/>
      </c:barChart>
      <c:dateAx>
        <c:axId val="64903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5307130"/>
        <c:crossesAt val="0"/>
        <c:auto val="1"/>
        <c:lblOffset val="100"/>
        <c:noMultiLvlLbl val="0"/>
      </c:dateAx>
      <c:valAx>
        <c:axId val="5530713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49030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7453884"/>
        <c:axId val="92053730"/>
      </c:barChart>
      <c:catAx>
        <c:axId val="2745388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2053730"/>
        <c:crossesAt val="0"/>
        <c:auto val="1"/>
        <c:lblAlgn val="ctr"/>
        <c:lblOffset val="100"/>
        <c:noMultiLvlLbl val="0"/>
      </c:catAx>
      <c:valAx>
        <c:axId val="9205373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745388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