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364511"/>
        <c:axId val="91777486"/>
      </c:barChart>
      <c:dateAx>
        <c:axId val="363645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777486"/>
        <c:crossesAt val="0"/>
        <c:auto val="1"/>
        <c:lblOffset val="100"/>
        <c:noMultiLvlLbl val="0"/>
      </c:dateAx>
      <c:valAx>
        <c:axId val="917774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3645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263828"/>
        <c:axId val="54123806"/>
      </c:barChart>
      <c:catAx>
        <c:axId val="132638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123806"/>
        <c:crossesAt val="0"/>
        <c:auto val="1"/>
        <c:lblAlgn val="ctr"/>
        <c:lblOffset val="100"/>
        <c:noMultiLvlLbl val="0"/>
      </c:catAx>
      <c:valAx>
        <c:axId val="541238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2638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