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560918"/>
        <c:axId val="86595310"/>
      </c:barChart>
      <c:dateAx>
        <c:axId val="33560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595310"/>
        <c:crossesAt val="0"/>
        <c:auto val="1"/>
        <c:lblOffset val="100"/>
        <c:noMultiLvlLbl val="0"/>
      </c:dateAx>
      <c:valAx>
        <c:axId val="865953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609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445448"/>
        <c:axId val="60234535"/>
      </c:barChart>
      <c:catAx>
        <c:axId val="454454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234535"/>
        <c:crossesAt val="0"/>
        <c:auto val="1"/>
        <c:lblAlgn val="ctr"/>
        <c:lblOffset val="100"/>
        <c:noMultiLvlLbl val="0"/>
      </c:catAx>
      <c:valAx>
        <c:axId val="602345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4454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