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4364138"/>
        <c:axId val="76940511"/>
      </c:barChart>
      <c:dateAx>
        <c:axId val="243641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940511"/>
        <c:crossesAt val="0"/>
        <c:auto val="1"/>
        <c:lblOffset val="100"/>
        <c:noMultiLvlLbl val="0"/>
      </c:dateAx>
      <c:valAx>
        <c:axId val="7694051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43641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4237432"/>
        <c:axId val="75218551"/>
      </c:barChart>
      <c:catAx>
        <c:axId val="142374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18551"/>
        <c:crossesAt val="0"/>
        <c:auto val="1"/>
        <c:lblAlgn val="ctr"/>
        <c:lblOffset val="100"/>
        <c:noMultiLvlLbl val="0"/>
      </c:catAx>
      <c:valAx>
        <c:axId val="752185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42374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