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7646117"/>
        <c:axId val="44099643"/>
      </c:barChart>
      <c:catAx>
        <c:axId val="87646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9643"/>
        <c:crossesAt val="0"/>
        <c:auto val="1"/>
        <c:lblAlgn val="ctr"/>
        <c:lblOffset val="100"/>
        <c:noMultiLvlLbl val="0"/>
      </c:catAx>
      <c:valAx>
        <c:axId val="44099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61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023717"/>
        <c:axId val="32880934"/>
      </c:barChart>
      <c:catAx>
        <c:axId val="6023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0934"/>
        <c:crossesAt val="0"/>
        <c:auto val="1"/>
        <c:lblAlgn val="ctr"/>
        <c:lblOffset val="100"/>
        <c:noMultiLvlLbl val="0"/>
      </c:catAx>
      <c:valAx>
        <c:axId val="32880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71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8706566"/>
        <c:axId val="94379729"/>
      </c:barChart>
      <c:catAx>
        <c:axId val="28706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9729"/>
        <c:crossesAt val="0"/>
        <c:auto val="1"/>
        <c:lblAlgn val="ctr"/>
        <c:lblOffset val="100"/>
        <c:noMultiLvlLbl val="0"/>
      </c:catAx>
      <c:valAx>
        <c:axId val="94379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65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6977390"/>
        <c:axId val="84644263"/>
      </c:barChart>
      <c:catAx>
        <c:axId val="86977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4263"/>
        <c:crossesAt val="0"/>
        <c:auto val="1"/>
        <c:lblAlgn val="ctr"/>
        <c:lblOffset val="100"/>
        <c:noMultiLvlLbl val="0"/>
      </c:catAx>
      <c:valAx>
        <c:axId val="84644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739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