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730114"/>
        <c:axId val="18595903"/>
      </c:barChart>
      <c:dateAx>
        <c:axId val="51730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595903"/>
        <c:crossesAt val="0"/>
        <c:auto val="1"/>
        <c:lblOffset val="100"/>
        <c:noMultiLvlLbl val="0"/>
      </c:dateAx>
      <c:valAx>
        <c:axId val="185959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7301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030804"/>
        <c:axId val="72672024"/>
      </c:barChart>
      <c:catAx>
        <c:axId val="400308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672024"/>
        <c:crossesAt val="0"/>
        <c:auto val="1"/>
        <c:lblAlgn val="ctr"/>
        <c:lblOffset val="100"/>
        <c:noMultiLvlLbl val="0"/>
      </c:catAx>
      <c:valAx>
        <c:axId val="726720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0308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